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0310"/>
        <c:axId val="6840910"/>
      </c:scatterChart>
      <c:valAx>
        <c:axId val="829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10"/>
        <c:crossesAt val="0"/>
        <c:crossBetween val="midCat"/>
      </c:valAx>
      <c:valAx>
        <c:axId val="684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85803"/>
        <c:axId val="71390886"/>
      </c:scatterChart>
      <c:valAx>
        <c:axId val="1758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886"/>
        <c:crossesAt val="0"/>
        <c:crossBetween val="midCat"/>
      </c:valAx>
      <c:valAx>
        <c:axId val="7139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3897"/>
        <c:axId val="69053074"/>
      </c:scatterChart>
      <c:valAx>
        <c:axId val="2856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074"/>
        <c:crossesAt val="0"/>
        <c:crossBetween val="midCat"/>
      </c:valAx>
      <c:valAx>
        <c:axId val="6905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4491"/>
        <c:axId val="30880015"/>
      </c:scatterChart>
      <c:valAx>
        <c:axId val="4209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015"/>
        <c:crossesAt val="0"/>
        <c:crossBetween val="midCat"/>
      </c:valAx>
      <c:valAx>
        <c:axId val="3088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