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97157"/>
        <c:axId val="24967472"/>
      </c:barChart>
      <c:catAx>
        <c:axId val="7129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472"/>
        <c:auto val="1"/>
        <c:lblAlgn val="ctr"/>
        <c:lblOffset val="100"/>
        <c:noMultiLvlLbl val="0"/>
      </c:catAx>
      <c:valAx>
        <c:axId val="249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61301"/>
        <c:axId val="12997951"/>
      </c:barChart>
      <c:catAx>
        <c:axId val="3766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951"/>
        <c:auto val="1"/>
        <c:lblAlgn val="ctr"/>
        <c:lblOffset val="100"/>
        <c:noMultiLvlLbl val="0"/>
      </c:catAx>
      <c:valAx>
        <c:axId val="129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06569"/>
        <c:axId val="17345758"/>
      </c:barChart>
      <c:catAx>
        <c:axId val="9570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758"/>
        <c:auto val="1"/>
        <c:lblAlgn val="ctr"/>
        <c:lblOffset val="100"/>
        <c:noMultiLvlLbl val="0"/>
      </c:catAx>
      <c:valAx>
        <c:axId val="1734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81743"/>
        <c:axId val="5456143"/>
      </c:barChart>
      <c:catAx>
        <c:axId val="2878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43"/>
        <c:auto val="1"/>
        <c:lblAlgn val="ctr"/>
        <c:lblOffset val="100"/>
        <c:noMultiLvlLbl val="0"/>
      </c:catAx>
      <c:valAx>
        <c:axId val="545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74297"/>
        <c:axId val="10530740"/>
      </c:barChart>
      <c:catAx>
        <c:axId val="2287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740"/>
        <c:auto val="1"/>
        <c:lblAlgn val="ctr"/>
        <c:lblOffset val="100"/>
        <c:noMultiLvlLbl val="0"/>
      </c:catAx>
      <c:valAx>
        <c:axId val="105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98646"/>
        <c:axId val="23698516"/>
      </c:barChart>
      <c:catAx>
        <c:axId val="5799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516"/>
        <c:auto val="1"/>
        <c:lblAlgn val="ctr"/>
        <c:lblOffset val="100"/>
        <c:noMultiLvlLbl val="0"/>
      </c:catAx>
      <c:valAx>
        <c:axId val="2369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73204"/>
        <c:axId val="3129474"/>
      </c:barChart>
      <c:catAx>
        <c:axId val="7067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74"/>
        <c:auto val="1"/>
        <c:lblAlgn val="ctr"/>
        <c:lblOffset val="100"/>
        <c:noMultiLvlLbl val="0"/>
      </c:catAx>
      <c:valAx>
        <c:axId val="312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39800"/>
        <c:axId val="74461127"/>
      </c:barChart>
      <c:catAx>
        <c:axId val="4573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127"/>
        <c:auto val="1"/>
        <c:lblAlgn val="ctr"/>
        <c:lblOffset val="100"/>
        <c:noMultiLvlLbl val="0"/>
      </c:catAx>
      <c:valAx>
        <c:axId val="7446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48604"/>
        <c:axId val="78193829"/>
      </c:barChart>
      <c:catAx>
        <c:axId val="5614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829"/>
        <c:auto val="1"/>
        <c:lblAlgn val="ctr"/>
        <c:lblOffset val="100"/>
        <c:noMultiLvlLbl val="0"/>
      </c:catAx>
      <c:valAx>
        <c:axId val="7819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24277"/>
        <c:axId val="48368530"/>
      </c:barChart>
      <c:catAx>
        <c:axId val="7772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530"/>
        <c:auto val="1"/>
        <c:lblAlgn val="ctr"/>
        <c:lblOffset val="100"/>
        <c:noMultiLvlLbl val="0"/>
      </c:catAx>
      <c:valAx>
        <c:axId val="4836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32338"/>
        <c:axId val="99124596"/>
      </c:barChart>
      <c:catAx>
        <c:axId val="3653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596"/>
        <c:auto val="1"/>
        <c:lblAlgn val="ctr"/>
        <c:lblOffset val="100"/>
        <c:noMultiLvlLbl val="0"/>
      </c:catAx>
      <c:valAx>
        <c:axId val="9912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70491"/>
        <c:axId val="19735179"/>
      </c:barChart>
      <c:catAx>
        <c:axId val="4767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179"/>
        <c:auto val="1"/>
        <c:lblAlgn val="ctr"/>
        <c:lblOffset val="100"/>
        <c:noMultiLvlLbl val="0"/>
      </c:catAx>
      <c:valAx>
        <c:axId val="197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14997"/>
        <c:axId val="75051564"/>
      </c:barChart>
      <c:catAx>
        <c:axId val="3621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564"/>
        <c:auto val="1"/>
        <c:lblAlgn val="ctr"/>
        <c:lblOffset val="100"/>
        <c:noMultiLvlLbl val="0"/>
      </c:catAx>
      <c:valAx>
        <c:axId val="7505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03025"/>
        <c:axId val="46669269"/>
      </c:barChart>
      <c:catAx>
        <c:axId val="9890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269"/>
        <c:auto val="1"/>
        <c:lblAlgn val="ctr"/>
        <c:lblOffset val="100"/>
        <c:noMultiLvlLbl val="0"/>
      </c:catAx>
      <c:valAx>
        <c:axId val="4666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55013"/>
        <c:axId val="83603242"/>
      </c:barChart>
      <c:catAx>
        <c:axId val="9435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242"/>
        <c:auto val="1"/>
        <c:lblAlgn val="ctr"/>
        <c:lblOffset val="100"/>
        <c:noMultiLvlLbl val="0"/>
      </c:catAx>
      <c:valAx>
        <c:axId val="836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98953"/>
        <c:axId val="61318084"/>
      </c:barChart>
      <c:catAx>
        <c:axId val="8619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084"/>
        <c:auto val="1"/>
        <c:lblAlgn val="ctr"/>
        <c:lblOffset val="100"/>
        <c:noMultiLvlLbl val="0"/>
      </c:catAx>
      <c:valAx>
        <c:axId val="6131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4921"/>
        <c:axId val="42771399"/>
      </c:barChart>
      <c:catAx>
        <c:axId val="707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399"/>
        <c:auto val="1"/>
        <c:lblAlgn val="ctr"/>
        <c:lblOffset val="100"/>
        <c:noMultiLvlLbl val="0"/>
      </c:catAx>
      <c:valAx>
        <c:axId val="427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72734"/>
        <c:axId val="16840777"/>
      </c:barChart>
      <c:catAx>
        <c:axId val="8577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777"/>
        <c:auto val="1"/>
        <c:lblAlgn val="ctr"/>
        <c:lblOffset val="100"/>
        <c:noMultiLvlLbl val="0"/>
      </c:catAx>
      <c:valAx>
        <c:axId val="168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